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67774"/>
        <c:axId val="95926725"/>
      </c:scatterChart>
      <c:valAx>
        <c:axId val="566777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725"/>
        <c:crossesAt val="0"/>
        <c:crossBetween val="midCat"/>
      </c:valAx>
      <c:valAx>
        <c:axId val="9592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7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